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2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482743076652"/>
          <c:y val="0.0284273523218442"/>
          <c:w val="0.93320659310507"/>
          <c:h val="0.956222985703203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B$3:$B$17</c:f>
              <c:numCache>
                <c:formatCode>General</c:formatCode>
                <c:ptCount val="15"/>
                <c:pt idx="0">
                  <c:v>19.930643</c:v>
                </c:pt>
                <c:pt idx="1">
                  <c:v>19.946647</c:v>
                </c:pt>
                <c:pt idx="2">
                  <c:v>19.956165</c:v>
                </c:pt>
                <c:pt idx="3">
                  <c:v>19.961969</c:v>
                </c:pt>
                <c:pt idx="4">
                  <c:v>19.942145</c:v>
                </c:pt>
                <c:pt idx="5">
                  <c:v>19.949509</c:v>
                </c:pt>
                <c:pt idx="6">
                  <c:v>19.953245</c:v>
                </c:pt>
                <c:pt idx="7">
                  <c:v>19.944008</c:v>
                </c:pt>
                <c:pt idx="8">
                  <c:v>19.952926</c:v>
                </c:pt>
                <c:pt idx="9">
                  <c:v>19.956092</c:v>
                </c:pt>
                <c:pt idx="10">
                  <c:v>19.9593924631</c:v>
                </c:pt>
                <c:pt idx="11">
                  <c:v>19.9573124041</c:v>
                </c:pt>
                <c:pt idx="12">
                  <c:v>19.9315081408</c:v>
                </c:pt>
                <c:pt idx="13">
                  <c:v>19.9348586697</c:v>
                </c:pt>
                <c:pt idx="14">
                  <c:v>19.94281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C$3:$C$17</c:f>
              <c:numCache>
                <c:formatCode>General</c:formatCode>
                <c:ptCount val="15"/>
                <c:pt idx="0">
                  <c:v>19.969538</c:v>
                </c:pt>
                <c:pt idx="1">
                  <c:v>19.924248</c:v>
                </c:pt>
                <c:pt idx="2">
                  <c:v>19.923822</c:v>
                </c:pt>
                <c:pt idx="3">
                  <c:v>19.924234</c:v>
                </c:pt>
                <c:pt idx="4">
                  <c:v>19.924622</c:v>
                </c:pt>
                <c:pt idx="5">
                  <c:v>19.926278</c:v>
                </c:pt>
                <c:pt idx="6">
                  <c:v>19.924808</c:v>
                </c:pt>
                <c:pt idx="7">
                  <c:v>19.924431</c:v>
                </c:pt>
                <c:pt idx="8">
                  <c:v>19.925443</c:v>
                </c:pt>
                <c:pt idx="9">
                  <c:v>19.925797</c:v>
                </c:pt>
                <c:pt idx="10">
                  <c:v>19.9241089396</c:v>
                </c:pt>
                <c:pt idx="11">
                  <c:v>19.9238708301</c:v>
                </c:pt>
                <c:pt idx="12">
                  <c:v>19.9244321115</c:v>
                </c:pt>
                <c:pt idx="13">
                  <c:v>19.9244643357</c:v>
                </c:pt>
                <c:pt idx="14">
                  <c:v>19.9261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5294"/>
        <c:axId val="57280458"/>
      </c:lineChart>
      <c:catAx>
        <c:axId val="76845294"/>
        <c:scaling>
          <c:orientation val="minMax"/>
          <c:min val="36892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58"/>
        <c:crossesAt val="0"/>
        <c:auto val="1"/>
        <c:lblAlgn val="ctr"/>
        <c:lblOffset val="100"/>
        <c:noMultiLvlLbl val="0"/>
      </c:catAx>
      <c:valAx>
        <c:axId val="572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358426591929"/>
          <c:y val="0.417377812257564"/>
          <c:w val="0.0463320463320463"/>
          <c:h val="0.105563559791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0709"/>
        <c:axId val="353915"/>
      </c:lineChart>
      <c:catAx>
        <c:axId val="149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"/>
        <c:crossesAt val="0"/>
        <c:auto val="1"/>
        <c:lblAlgn val="ctr"/>
        <c:lblOffset val="100"/>
        <c:noMultiLvlLbl val="0"/>
      </c:catAx>
      <c:valAx>
        <c:axId val="3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9785"/>
        <c:axId val="54103102"/>
      </c:lineChart>
      <c:catAx>
        <c:axId val="952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02"/>
        <c:crossesAt val="0"/>
        <c:auto val="1"/>
        <c:lblAlgn val="ctr"/>
        <c:lblOffset val="100"/>
        <c:noMultiLvlLbl val="0"/>
      </c:catAx>
      <c:valAx>
        <c:axId val="541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764"/>
        <c:axId val="32961511"/>
      </c:lineChart>
      <c:catAx>
        <c:axId val="126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11"/>
        <c:crossesAt val="0"/>
        <c:auto val="1"/>
        <c:lblAlgn val="ctr"/>
        <c:lblOffset val="100"/>
        <c:noMultiLvlLbl val="0"/>
      </c:catAx>
      <c:valAx>
        <c:axId val="329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146"/>
        <c:axId val="98041179"/>
      </c:lineChart>
      <c:catAx>
        <c:axId val="52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79"/>
        <c:crossesAt val="0"/>
        <c:auto val="1"/>
        <c:lblAlgn val="ctr"/>
        <c:lblOffset val="100"/>
        <c:noMultiLvlLbl val="0"/>
      </c:catAx>
      <c:valAx>
        <c:axId val="980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2401"/>
        <c:axId val="98303001"/>
      </c:lineChart>
      <c:catAx>
        <c:axId val="982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01"/>
        <c:crossesAt val="0"/>
        <c:auto val="1"/>
        <c:lblAlgn val="ctr"/>
        <c:lblOffset val="100"/>
        <c:noMultiLvlLbl val="0"/>
      </c:catAx>
      <c:valAx>
        <c:axId val="983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5840"/>
        <c:axId val="5095253"/>
      </c:lineChart>
      <c:catAx>
        <c:axId val="680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3"/>
        <c:crossesAt val="0"/>
        <c:auto val="1"/>
        <c:lblAlgn val="ctr"/>
        <c:lblOffset val="100"/>
        <c:noMultiLvlLbl val="0"/>
      </c:catAx>
      <c:valAx>
        <c:axId val="50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5005"/>
        <c:axId val="38983492"/>
      </c:lineChart>
      <c:catAx>
        <c:axId val="6229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492"/>
        <c:crossesAt val="0"/>
        <c:auto val="1"/>
        <c:lblAlgn val="ctr"/>
        <c:lblOffset val="100"/>
        <c:noMultiLvlLbl val="0"/>
      </c:catAx>
      <c:valAx>
        <c:axId val="389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2519"/>
        <c:axId val="16435166"/>
      </c:lineChart>
      <c:catAx>
        <c:axId val="649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166"/>
        <c:crossesAt val="0"/>
        <c:auto val="1"/>
        <c:lblAlgn val="ctr"/>
        <c:lblOffset val="100"/>
        <c:noMultiLvlLbl val="0"/>
      </c:catAx>
      <c:valAx>
        <c:axId val="16435166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519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854"/>
        <c:axId val="39701153"/>
      </c:lineChart>
      <c:catAx>
        <c:axId val="79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153"/>
        <c:crossesAt val="0"/>
        <c:auto val="1"/>
        <c:lblAlgn val="ctr"/>
        <c:lblOffset val="100"/>
        <c:noMultiLvlLbl val="0"/>
      </c:catAx>
      <c:valAx>
        <c:axId val="39701153"/>
        <c:scaling>
          <c:orientation val="minMax"/>
          <c:max val="19.93"/>
          <c:min val="19.9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4"/>
        <c:crossesAt val="1"/>
        <c:crossBetween val="midCat"/>
        <c:majorUnit val="0.002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3257"/>
        <c:axId val="93846419"/>
      </c:lineChart>
      <c:catAx>
        <c:axId val="471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19"/>
        <c:crossesAt val="0"/>
        <c:auto val="1"/>
        <c:lblAlgn val="ctr"/>
        <c:lblOffset val="100"/>
        <c:noMultiLvlLbl val="0"/>
      </c:catAx>
      <c:valAx>
        <c:axId val="9384641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3892"/>
        <c:axId val="99183266"/>
      </c:lineChart>
      <c:catAx>
        <c:axId val="417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266"/>
        <c:crossesAt val="0"/>
        <c:auto val="1"/>
        <c:lblAlgn val="ctr"/>
        <c:lblOffset val="100"/>
        <c:noMultiLvlLbl val="0"/>
      </c:catAx>
      <c:valAx>
        <c:axId val="991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9821"/>
        <c:axId val="63299998"/>
      </c:lineChart>
      <c:catAx>
        <c:axId val="227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98"/>
        <c:crossesAt val="0"/>
        <c:auto val="1"/>
        <c:lblAlgn val="ctr"/>
        <c:lblOffset val="100"/>
        <c:noMultiLvlLbl val="0"/>
      </c:catAx>
      <c:valAx>
        <c:axId val="6329999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21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4716"/>
        <c:axId val="39901416"/>
      </c:lineChart>
      <c:catAx>
        <c:axId val="409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16"/>
        <c:crossesAt val="0"/>
        <c:auto val="1"/>
        <c:lblAlgn val="ctr"/>
        <c:lblOffset val="100"/>
        <c:noMultiLvlLbl val="0"/>
      </c:catAx>
      <c:valAx>
        <c:axId val="39901416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1513"/>
        <c:axId val="80128717"/>
      </c:lineChart>
      <c:catAx>
        <c:axId val="655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17"/>
        <c:crossesAt val="0"/>
        <c:auto val="1"/>
        <c:lblAlgn val="ctr"/>
        <c:lblOffset val="100"/>
        <c:noMultiLvlLbl val="0"/>
      </c:catAx>
      <c:valAx>
        <c:axId val="8012871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2170"/>
        <c:axId val="93762933"/>
      </c:lineChart>
      <c:catAx>
        <c:axId val="620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33"/>
        <c:crossesAt val="0"/>
        <c:auto val="1"/>
        <c:lblAlgn val="ctr"/>
        <c:lblOffset val="100"/>
        <c:noMultiLvlLbl val="0"/>
      </c:catAx>
      <c:valAx>
        <c:axId val="9376293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170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2763"/>
        <c:axId val="74077809"/>
      </c:lineChart>
      <c:catAx>
        <c:axId val="401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09"/>
        <c:crossesAt val="0"/>
        <c:auto val="1"/>
        <c:lblAlgn val="ctr"/>
        <c:lblOffset val="100"/>
        <c:noMultiLvlLbl val="0"/>
      </c:catAx>
      <c:valAx>
        <c:axId val="74077809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777"/>
        <c:axId val="28742242"/>
      </c:lineChart>
      <c:catAx>
        <c:axId val="84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42"/>
        <c:crossesAt val="0"/>
        <c:auto val="1"/>
        <c:lblAlgn val="ctr"/>
        <c:lblOffset val="100"/>
        <c:noMultiLvlLbl val="0"/>
      </c:catAx>
      <c:valAx>
        <c:axId val="2874224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3817"/>
        <c:axId val="85987363"/>
      </c:lineChart>
      <c:catAx>
        <c:axId val="2346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63"/>
        <c:crossesAt val="0"/>
        <c:auto val="1"/>
        <c:lblAlgn val="ctr"/>
        <c:lblOffset val="100"/>
        <c:noMultiLvlLbl val="0"/>
      </c:catAx>
      <c:valAx>
        <c:axId val="8598736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17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046431642304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3505"/>
        <c:axId val="42634377"/>
      </c:lineChart>
      <c:catAx>
        <c:axId val="761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77"/>
        <c:crossesAt val="0"/>
        <c:auto val="1"/>
        <c:lblAlgn val="ctr"/>
        <c:lblOffset val="100"/>
        <c:noMultiLvlLbl val="0"/>
      </c:catAx>
      <c:valAx>
        <c:axId val="42634377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3746"/>
        <c:axId val="27736748"/>
      </c:lineChart>
      <c:catAx>
        <c:axId val="400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48"/>
        <c:crossesAt val="0"/>
        <c:auto val="1"/>
        <c:lblAlgn val="ctr"/>
        <c:lblOffset val="100"/>
        <c:noMultiLvlLbl val="0"/>
      </c:catAx>
      <c:valAx>
        <c:axId val="27736748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1448"/>
        <c:axId val="93635512"/>
      </c:lineChart>
      <c:catAx>
        <c:axId val="846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512"/>
        <c:crossesAt val="0"/>
        <c:auto val="1"/>
        <c:lblAlgn val="ctr"/>
        <c:lblOffset val="100"/>
        <c:noMultiLvlLbl val="0"/>
      </c:catAx>
      <c:valAx>
        <c:axId val="936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7809"/>
        <c:axId val="94061974"/>
      </c:lineChart>
      <c:catAx>
        <c:axId val="182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974"/>
        <c:crossesAt val="0"/>
        <c:auto val="1"/>
        <c:lblAlgn val="ctr"/>
        <c:lblOffset val="100"/>
        <c:noMultiLvlLbl val="0"/>
      </c:catAx>
      <c:valAx>
        <c:axId val="940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3773"/>
        <c:axId val="87606282"/>
      </c:lineChart>
      <c:catAx>
        <c:axId val="949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82"/>
        <c:crossesAt val="0"/>
        <c:auto val="1"/>
        <c:lblAlgn val="ctr"/>
        <c:lblOffset val="100"/>
        <c:noMultiLvlLbl val="0"/>
      </c:catAx>
      <c:valAx>
        <c:axId val="876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2267"/>
        <c:axId val="7931207"/>
      </c:lineChart>
      <c:catAx>
        <c:axId val="115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07"/>
        <c:crossesAt val="0"/>
        <c:auto val="1"/>
        <c:lblAlgn val="ctr"/>
        <c:lblOffset val="100"/>
        <c:noMultiLvlLbl val="0"/>
      </c:catAx>
      <c:valAx>
        <c:axId val="79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3709"/>
        <c:axId val="92172996"/>
      </c:lineChart>
      <c:catAx>
        <c:axId val="243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96"/>
        <c:crossesAt val="0"/>
        <c:auto val="1"/>
        <c:lblAlgn val="ctr"/>
        <c:lblOffset val="100"/>
        <c:noMultiLvlLbl val="0"/>
      </c:catAx>
      <c:valAx>
        <c:axId val="921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7164"/>
        <c:axId val="40583358"/>
      </c:lineChart>
      <c:catAx>
        <c:axId val="513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358"/>
        <c:crossesAt val="0"/>
        <c:auto val="1"/>
        <c:lblAlgn val="ctr"/>
        <c:lblOffset val="100"/>
        <c:noMultiLvlLbl val="0"/>
      </c:catAx>
      <c:valAx>
        <c:axId val="405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0866"/>
        <c:axId val="80474045"/>
      </c:lineChart>
      <c:catAx>
        <c:axId val="486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045"/>
        <c:crossesAt val="0"/>
        <c:auto val="1"/>
        <c:lblAlgn val="ctr"/>
        <c:lblOffset val="100"/>
        <c:noMultiLvlLbl val="0"/>
      </c:catAx>
      <c:valAx>
        <c:axId val="804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75960</xdr:rowOff>
    </xdr:from>
    <xdr:to>
      <xdr:col>33</xdr:col>
      <xdr:colOff>27972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6366960" y="237960"/>
        <a:ext cx="18367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4</v>
      </c>
    </row>
    <row r="18" customFormat="false" ht="12.75" hidden="false" customHeight="false" outlineLevel="0" collapsed="false">
      <c r="A18" s="1"/>
      <c r="B18" s="1"/>
      <c r="C18" s="1"/>
      <c r="D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6-03-11T21:04:17Z</dcterms:modified>
  <cp:revision>0</cp:revision>
  <dc:subject/>
  <dc:title/>
</cp:coreProperties>
</file>